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5, platnost od 02. 07. 2018 a účinnost od 10. 07. 2018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156ECC4A-2F91-4E60-B3D3-AA59D36D1EBA}">
  <header guid="{D1DE1E4D-6A69-42C7-ADEE-F856AC47788F}" dateTime="2018-06-18T12:55:00.000000000Z" userName="Linda Prokešová" r:id="rId1" minRId="1" maxRId="1" maxSheetId="4">
    <sheetIdMap count="3">
      <sheetId val="1"/>
      <sheetId val="2"/>
      <sheetId val="3"/>
    </sheetIdMap>
  </header>
  <header guid="{156ECC4A-2F91-4E60-B3D3-AA59D36D1EBA}" dateTime="2018-06-29T13:09:00.000000000Z" userName="Helena Mikanová" r:id="rId2" minRId="2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4, platnost od 30. 11. 2017 a účinnost od 05. 12. 2017</t>
        </r>
      </is>
    </oc>
    <nc r="B38" t="inlineStr">
      <is>
        <r>
          <rPr>
            <sz val="10"/>
            <rFont val="Arial"/>
            <family val="0"/>
          </rPr>
          <t xml:space="preserve">Vydání 2/5, platnost od 30. 11. 2017 a účinnost od 05. 12. 2017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38" t="inlineStr">
      <is>
        <r>
          <rPr>
            <sz val="10"/>
            <rFont val="Arial"/>
            <family val="0"/>
          </rPr>
          <t xml:space="preserve">Vydání 2/5, platnost od 30. 11. 2017 a účinnost od 05. 12. 2017</t>
        </r>
      </is>
    </oc>
    <nc r="B38" t="inlineStr">
      <is>
        <r>
          <rPr>
            <sz val="10"/>
            <rFont val="Arial"/>
            <family val="0"/>
          </rPr>
          <t xml:space="preserve">Vydání 2/5, platnost od 02. 07. 2018 a účinnost od 10. 07. 2018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elena Mikanová</cp:lastModifiedBy>
  <cp:lastPrinted>2010-06-25T08:54:07Z</cp:lastPrinted>
  <dcterms:modified xsi:type="dcterms:W3CDTF">2018-06-29T11:09:27Z</dcterms:modified>
  <cp:revision>0</cp:revision>
  <dc:subject/>
  <dc:title/>
</cp:coreProperties>
</file>